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NDIMPRESA: LINEE GUIDA AVVISO N. 1/2023</t>
  </si>
  <si>
    <t xml:space="preserve">Allegato n. 13 Pubblica distribuzione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4.7"/>
  </cols>
  <sheetData>
    <row r="1" customFormat="false" ht="58.5" hidden="false" customHeight="true" outlineLevel="0" collapsed="false">
      <c r="A1" s="1" t="s">
        <v>0</v>
      </c>
      <c r="H1" s="1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38.2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6"/>
      <c r="G4" s="6"/>
      <c r="H4" s="6"/>
      <c r="I4" s="6"/>
      <c r="J4" s="8"/>
    </row>
    <row r="5" s="10" customFormat="true" ht="146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3"/>
      <c r="H6" s="14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3"/>
      <c r="H7" s="14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3"/>
      <c r="H8" s="14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  <c r="H9" s="14"/>
      <c r="I9" s="12"/>
      <c r="J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3"/>
      <c r="H10" s="14"/>
      <c r="I10" s="12"/>
      <c r="J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3"/>
      <c r="H11" s="14"/>
      <c r="I11" s="12"/>
      <c r="J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3"/>
      <c r="H12" s="14"/>
      <c r="I12" s="12"/>
      <c r="J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3"/>
      <c r="H13" s="14"/>
      <c r="I13" s="12"/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3"/>
      <c r="H14" s="14"/>
      <c r="I14" s="12"/>
      <c r="J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3"/>
      <c r="H15" s="14"/>
      <c r="I15" s="12"/>
      <c r="J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3"/>
      <c r="H16" s="14"/>
      <c r="I16" s="12"/>
      <c r="J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4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3"/>
      <c r="H18" s="14"/>
      <c r="I18" s="12"/>
      <c r="J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3"/>
      <c r="H19" s="14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3"/>
      <c r="H20" s="14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3"/>
      <c r="H21" s="14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3"/>
      <c r="H22" s="14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3"/>
      <c r="H23" s="14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3"/>
      <c r="H24" s="14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3"/>
      <c r="H25" s="14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3"/>
      <c r="H26" s="14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3"/>
      <c r="H27" s="14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3"/>
      <c r="H28" s="14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  <c r="H29" s="14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3"/>
      <c r="H30" s="14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3"/>
      <c r="H31" s="14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3"/>
      <c r="H32" s="14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3"/>
      <c r="H33" s="14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3"/>
      <c r="H34" s="14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3"/>
      <c r="H35" s="14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3"/>
      <c r="H36" s="14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3"/>
      <c r="H37" s="14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3"/>
      <c r="H38" s="14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3"/>
      <c r="H39" s="14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3"/>
      <c r="H40" s="14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3"/>
      <c r="H41" s="14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3"/>
      <c r="H42" s="14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3"/>
      <c r="H43" s="14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3"/>
      <c r="H44" s="14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3"/>
      <c r="H45" s="14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3"/>
      <c r="H46" s="14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3"/>
      <c r="H47" s="14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3"/>
      <c r="H48" s="14"/>
      <c r="I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  <c r="H49" s="14"/>
      <c r="I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3"/>
      <c r="H50" s="14"/>
      <c r="I50" s="12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Donata Cutuli</cp:lastModifiedBy>
  <cp:lastPrinted>2017-07-26T14:50:53Z</cp:lastPrinted>
  <dcterms:modified xsi:type="dcterms:W3CDTF">2023-02-07T17:00:49Z</dcterms:modified>
  <cp:revision>0</cp:revision>
  <dc:subject/>
  <dc:title/>
</cp:coreProperties>
</file>